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～１０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8"/>
        <rFont val="ＭＳ ゴシック"/>
        <family val="3"/>
        <charset val="128"/>
      </rPr>
      <t xml:space="preserve">8</t>
    </r>
    <r>
      <rPr>
        <sz val="8"/>
        <rFont val="Noto Sans"/>
        <family val="2"/>
      </rPr>
      <t xml:space="preserve">月</t>
    </r>
  </si>
  <si>
    <t xml:space="preserve">日</t>
  </si>
  <si>
    <t xml:space="preserve">曜日</t>
  </si>
  <si>
    <t xml:space="preserve">行事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上程議案　締切日</t>
    </r>
    <r>
      <rPr>
        <sz val="8"/>
        <rFont val="ＭＳ ゴシック"/>
        <family val="3"/>
        <charset val="128"/>
      </rPr>
      <t xml:space="preserve">]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</t>
    </r>
  </si>
  <si>
    <t xml:space="preserve">三役会／新入会員書類選考会</t>
  </si>
  <si>
    <t xml:space="preserve">三役会</t>
  </si>
  <si>
    <t xml:space="preserve">新入会員面接選考会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常任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アカデミー塾</t>
  </si>
  <si>
    <t xml:space="preserve">常任理事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</si>
  <si>
    <t xml:space="preserve">地区役員会（千歳）</t>
  </si>
  <si>
    <t xml:space="preserve">日本ＪＣ理事会</t>
  </si>
  <si>
    <t xml:space="preserve">常任理事会（パークホテル）</t>
  </si>
  <si>
    <t xml:space="preserve">九月「スポーツシティ創造」特別事業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新入会員面接選考会（予備日）</t>
  </si>
  <si>
    <t xml:space="preserve">地区役員会（帯広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t xml:space="preserve">理事会（グリーンホテル２）</t>
  </si>
  <si>
    <t xml:space="preserve">九月「芸術文化シティ創造・子育て環境創造」特別事業</t>
  </si>
  <si>
    <t xml:space="preserve">地区会員会議所会議／地区役員会（帯広）</t>
  </si>
  <si>
    <t xml:space="preserve">理事会</t>
  </si>
  <si>
    <r>
      <rPr>
        <sz val="8"/>
        <rFont val="ＭＳ ゴシック"/>
        <family val="3"/>
        <charset val="128"/>
      </rPr>
      <t xml:space="preserve">                             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t xml:space="preserve">　　　　　　　　　地区役員会（千歳）</t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  締切日</t>
    </r>
    <r>
      <rPr>
        <sz val="8"/>
        <rFont val="ＭＳ ゴシック"/>
        <family val="3"/>
        <charset val="128"/>
      </rPr>
      <t xml:space="preserve">]</t>
    </r>
  </si>
  <si>
    <t xml:space="preserve">　　　　　　　　　地区会員会議所会議（千歳）</t>
  </si>
  <si>
    <t xml:space="preserve">　　日本ＪＣ理事会／日本ＪＣ総会（帯広）</t>
  </si>
  <si>
    <r>
      <rPr>
        <sz val="8"/>
        <rFont val="ＭＳ ゴシック"/>
        <family val="3"/>
        <charset val="128"/>
      </rPr>
      <t xml:space="preserve">   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t xml:space="preserve">八月「臨時総会」〈札幌ロイヤルホテル〉</t>
  </si>
  <si>
    <r>
      <rPr>
        <sz val="8"/>
        <rFont val="Noto Sans"/>
        <family val="2"/>
      </rPr>
      <t xml:space="preserve">    新入会員歓迎例会／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10.5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10.5"/>
      <color rgb="FF000000"/>
      <name val="ＭＳ ゴシック"/>
      <family val="3"/>
      <charset val="128"/>
    </font>
    <font>
      <sz val="7"/>
      <name val="Noto Sans"/>
      <family val="2"/>
    </font>
    <font>
      <sz val="8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38160</xdr:rowOff>
    </xdr:from>
    <xdr:to>
      <xdr:col>0</xdr:col>
      <xdr:colOff>0</xdr:colOff>
      <xdr:row>22</xdr:row>
      <xdr:rowOff>199800</xdr:rowOff>
    </xdr:to>
    <xdr:sp>
      <xdr:nvSpPr>
        <xdr:cNvPr id="0" name="Line 2"/>
        <xdr:cNvSpPr/>
      </xdr:nvSpPr>
      <xdr:spPr>
        <a:xfrm flipH="1">
          <a:off x="-360" y="4019760"/>
          <a:ext cx="36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28</xdr:row>
      <xdr:rowOff>38520</xdr:rowOff>
    </xdr:from>
    <xdr:to>
      <xdr:col>8</xdr:col>
      <xdr:colOff>142560</xdr:colOff>
      <xdr:row>31</xdr:row>
      <xdr:rowOff>190440</xdr:rowOff>
    </xdr:to>
    <xdr:sp>
      <xdr:nvSpPr>
        <xdr:cNvPr id="1" name="Line 83"/>
        <xdr:cNvSpPr/>
      </xdr:nvSpPr>
      <xdr:spPr>
        <a:xfrm>
          <a:off x="7957080" y="5905800"/>
          <a:ext cx="288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00</xdr:colOff>
      <xdr:row>27</xdr:row>
      <xdr:rowOff>28800</xdr:rowOff>
    </xdr:from>
    <xdr:to>
      <xdr:col>2</xdr:col>
      <xdr:colOff>64080</xdr:colOff>
      <xdr:row>28</xdr:row>
      <xdr:rowOff>199800</xdr:rowOff>
    </xdr:to>
    <xdr:sp>
      <xdr:nvSpPr>
        <xdr:cNvPr id="2" name="Line 84"/>
        <xdr:cNvSpPr/>
      </xdr:nvSpPr>
      <xdr:spPr>
        <a:xfrm flipH="1">
          <a:off x="680400" y="5686560"/>
          <a:ext cx="288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</xdr:colOff>
      <xdr:row>27</xdr:row>
      <xdr:rowOff>28800</xdr:rowOff>
    </xdr:from>
    <xdr:to>
      <xdr:col>2</xdr:col>
      <xdr:colOff>1652760</xdr:colOff>
      <xdr:row>27</xdr:row>
      <xdr:rowOff>181080</xdr:rowOff>
    </xdr:to>
    <xdr:sp>
      <xdr:nvSpPr>
        <xdr:cNvPr id="3" name="Rectangle 85"/>
        <xdr:cNvSpPr/>
      </xdr:nvSpPr>
      <xdr:spPr>
        <a:xfrm>
          <a:off x="718200" y="5686560"/>
          <a:ext cx="1553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じゃがいもクラブ全日本選手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000</xdr:colOff>
      <xdr:row>28</xdr:row>
      <xdr:rowOff>28800</xdr:rowOff>
    </xdr:from>
    <xdr:to>
      <xdr:col>5</xdr:col>
      <xdr:colOff>1353240</xdr:colOff>
      <xdr:row>28</xdr:row>
      <xdr:rowOff>190800</xdr:rowOff>
    </xdr:to>
    <xdr:sp>
      <xdr:nvSpPr>
        <xdr:cNvPr id="4" name="Rectangle 86"/>
        <xdr:cNvSpPr/>
      </xdr:nvSpPr>
      <xdr:spPr>
        <a:xfrm>
          <a:off x="4407480" y="5896080"/>
          <a:ext cx="1164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全国会員大会（帯広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8</xdr:row>
      <xdr:rowOff>38520</xdr:rowOff>
    </xdr:from>
    <xdr:to>
      <xdr:col>5</xdr:col>
      <xdr:colOff>142560</xdr:colOff>
      <xdr:row>31</xdr:row>
      <xdr:rowOff>190440</xdr:rowOff>
    </xdr:to>
    <xdr:sp>
      <xdr:nvSpPr>
        <xdr:cNvPr id="5" name="Line 87"/>
        <xdr:cNvSpPr/>
      </xdr:nvSpPr>
      <xdr:spPr>
        <a:xfrm>
          <a:off x="4358160" y="5905800"/>
          <a:ext cx="288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28</xdr:row>
      <xdr:rowOff>28800</xdr:rowOff>
    </xdr:from>
    <xdr:to>
      <xdr:col>8</xdr:col>
      <xdr:colOff>954720</xdr:colOff>
      <xdr:row>28</xdr:row>
      <xdr:rowOff>181080</xdr:rowOff>
    </xdr:to>
    <xdr:sp>
      <xdr:nvSpPr>
        <xdr:cNvPr id="6" name="Rectangle 89"/>
        <xdr:cNvSpPr/>
      </xdr:nvSpPr>
      <xdr:spPr>
        <a:xfrm>
          <a:off x="7907760" y="5896080"/>
          <a:ext cx="864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地区大会（千歳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7</xdr:row>
      <xdr:rowOff>28440</xdr:rowOff>
    </xdr:from>
    <xdr:to>
      <xdr:col>8</xdr:col>
      <xdr:colOff>2031480</xdr:colOff>
      <xdr:row>7</xdr:row>
      <xdr:rowOff>180720</xdr:rowOff>
    </xdr:to>
    <xdr:sp>
      <xdr:nvSpPr>
        <xdr:cNvPr id="7" name="Rectangle 90"/>
        <xdr:cNvSpPr/>
      </xdr:nvSpPr>
      <xdr:spPr>
        <a:xfrm>
          <a:off x="8006760" y="1495440"/>
          <a:ext cx="1842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十月「国際観光シティ創造」特別事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560</xdr:colOff>
      <xdr:row>7</xdr:row>
      <xdr:rowOff>85680</xdr:rowOff>
    </xdr:from>
    <xdr:to>
      <xdr:col>8</xdr:col>
      <xdr:colOff>154440</xdr:colOff>
      <xdr:row>8</xdr:row>
      <xdr:rowOff>162000</xdr:rowOff>
    </xdr:to>
    <xdr:sp>
      <xdr:nvSpPr>
        <xdr:cNvPr id="8" name="Line 91"/>
        <xdr:cNvSpPr/>
      </xdr:nvSpPr>
      <xdr:spPr>
        <a:xfrm>
          <a:off x="7968960" y="1552680"/>
          <a:ext cx="2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.49"/>
    <col collapsed="false" customWidth="true" hidden="false" outlineLevel="0" max="3" min="3" style="1" width="37.25"/>
    <col collapsed="false" customWidth="true" hidden="false" outlineLevel="0" max="4" min="4" style="1" width="3.24"/>
    <col collapsed="false" customWidth="true" hidden="false" outlineLevel="0" max="5" min="5" style="1" width="4.49"/>
    <col collapsed="false" customWidth="true" hidden="false" outlineLevel="0" max="6" min="6" style="1" width="37.25"/>
    <col collapsed="false" customWidth="true" hidden="false" outlineLevel="0" max="7" min="7" style="1" width="3.24"/>
    <col collapsed="false" customWidth="true" hidden="false" outlineLevel="0" max="8" min="8" style="1" width="4.49"/>
    <col collapsed="false" customWidth="true" hidden="false" outlineLevel="0" max="9" min="9" style="1" width="3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" t="n">
        <f aca="false">A3</f>
        <v>39295</v>
      </c>
      <c r="B1" s="3"/>
      <c r="C1" s="3" t="s">
        <v>0</v>
      </c>
      <c r="D1" s="3" t="n">
        <f aca="false">D3</f>
        <v>39326</v>
      </c>
      <c r="E1" s="3"/>
      <c r="F1" s="3"/>
      <c r="G1" s="3" t="n">
        <f aca="false">G3</f>
        <v>39356</v>
      </c>
      <c r="H1" s="3"/>
      <c r="I1" s="3"/>
    </row>
    <row r="2" customFormat="false" ht="1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1</v>
      </c>
      <c r="E2" s="4" t="s">
        <v>2</v>
      </c>
      <c r="F2" s="4" t="s">
        <v>3</v>
      </c>
      <c r="G2" s="4" t="s">
        <v>1</v>
      </c>
      <c r="H2" s="4" t="s">
        <v>2</v>
      </c>
      <c r="I2" s="4" t="s">
        <v>3</v>
      </c>
    </row>
    <row r="3" customFormat="false" ht="16.5" hidden="false" customHeight="true" outlineLevel="0" collapsed="false">
      <c r="A3" s="5" t="n">
        <v>39295</v>
      </c>
      <c r="B3" s="6" t="n">
        <f aca="false">A3</f>
        <v>39295</v>
      </c>
      <c r="C3" s="7"/>
      <c r="D3" s="5" t="n">
        <v>39326</v>
      </c>
      <c r="E3" s="8" t="n">
        <f aca="false">D3</f>
        <v>39326</v>
      </c>
      <c r="F3" s="7"/>
      <c r="G3" s="5" t="n">
        <v>39356</v>
      </c>
      <c r="H3" s="6" t="n">
        <f aca="false">G3</f>
        <v>39356</v>
      </c>
      <c r="I3" s="7"/>
    </row>
    <row r="4" customFormat="false" ht="16.5" hidden="false" customHeight="true" outlineLevel="0" collapsed="false">
      <c r="A4" s="5" t="n">
        <v>39296</v>
      </c>
      <c r="B4" s="6" t="n">
        <f aca="false">A4</f>
        <v>39296</v>
      </c>
      <c r="C4" s="7" t="s">
        <v>4</v>
      </c>
      <c r="D4" s="5" t="n">
        <v>39327</v>
      </c>
      <c r="E4" s="9" t="n">
        <f aca="false">D4</f>
        <v>39327</v>
      </c>
      <c r="F4" s="7"/>
      <c r="G4" s="5" t="n">
        <v>39357</v>
      </c>
      <c r="H4" s="6" t="n">
        <f aca="false">G4</f>
        <v>39357</v>
      </c>
      <c r="I4" s="7"/>
    </row>
    <row r="5" customFormat="false" ht="16.5" hidden="false" customHeight="true" outlineLevel="0" collapsed="false">
      <c r="A5" s="5" t="n">
        <v>39297</v>
      </c>
      <c r="B5" s="6" t="n">
        <f aca="false">A5</f>
        <v>39297</v>
      </c>
      <c r="C5" s="7"/>
      <c r="D5" s="5" t="n">
        <v>39328</v>
      </c>
      <c r="E5" s="6" t="n">
        <f aca="false">D5</f>
        <v>39328</v>
      </c>
      <c r="F5" s="7" t="s">
        <v>4</v>
      </c>
      <c r="G5" s="5" t="n">
        <v>39358</v>
      </c>
      <c r="H5" s="6" t="n">
        <f aca="false">G5</f>
        <v>39358</v>
      </c>
      <c r="I5" s="7" t="s">
        <v>5</v>
      </c>
    </row>
    <row r="6" customFormat="false" ht="16.5" hidden="false" customHeight="true" outlineLevel="0" collapsed="false">
      <c r="A6" s="5" t="n">
        <v>39298</v>
      </c>
      <c r="B6" s="8" t="n">
        <f aca="false">A6</f>
        <v>39298</v>
      </c>
      <c r="C6" s="7"/>
      <c r="D6" s="5" t="n">
        <v>39329</v>
      </c>
      <c r="E6" s="6" t="n">
        <f aca="false">D6</f>
        <v>39329</v>
      </c>
      <c r="F6" s="7"/>
      <c r="G6" s="5" t="n">
        <v>39359</v>
      </c>
      <c r="H6" s="6" t="n">
        <f aca="false">G6</f>
        <v>39359</v>
      </c>
      <c r="I6" s="7"/>
    </row>
    <row r="7" customFormat="false" ht="16.5" hidden="false" customHeight="true" outlineLevel="0" collapsed="false">
      <c r="A7" s="5" t="n">
        <v>39299</v>
      </c>
      <c r="B7" s="9" t="n">
        <f aca="false">A7</f>
        <v>39299</v>
      </c>
      <c r="C7" s="7"/>
      <c r="D7" s="5" t="n">
        <v>39330</v>
      </c>
      <c r="E7" s="6" t="n">
        <f aca="false">D7</f>
        <v>39330</v>
      </c>
      <c r="F7" s="7"/>
      <c r="G7" s="5" t="n">
        <v>39360</v>
      </c>
      <c r="H7" s="6" t="n">
        <f aca="false">G7</f>
        <v>39360</v>
      </c>
      <c r="I7" s="7"/>
    </row>
    <row r="8" customFormat="false" ht="16.5" hidden="false" customHeight="true" outlineLevel="0" collapsed="false">
      <c r="A8" s="5" t="n">
        <v>39300</v>
      </c>
      <c r="B8" s="6" t="n">
        <f aca="false">A8</f>
        <v>39300</v>
      </c>
      <c r="C8" s="10" t="s">
        <v>6</v>
      </c>
      <c r="D8" s="5" t="n">
        <v>39331</v>
      </c>
      <c r="E8" s="6" t="n">
        <f aca="false">D8</f>
        <v>39331</v>
      </c>
      <c r="F8" s="10" t="s">
        <v>7</v>
      </c>
      <c r="G8" s="5" t="n">
        <v>39361</v>
      </c>
      <c r="H8" s="8" t="n">
        <f aca="false">G8</f>
        <v>39361</v>
      </c>
      <c r="I8" s="7"/>
      <c r="J8" s="11"/>
    </row>
    <row r="9" customFormat="false" ht="16.5" hidden="false" customHeight="true" outlineLevel="0" collapsed="false">
      <c r="A9" s="5" t="n">
        <v>39301</v>
      </c>
      <c r="B9" s="6" t="n">
        <f aca="false">A9</f>
        <v>39301</v>
      </c>
      <c r="C9" s="10" t="s">
        <v>8</v>
      </c>
      <c r="D9" s="5" t="n">
        <v>39332</v>
      </c>
      <c r="E9" s="6" t="n">
        <f aca="false">D9</f>
        <v>39332</v>
      </c>
      <c r="F9" s="7"/>
      <c r="G9" s="5" t="n">
        <v>39362</v>
      </c>
      <c r="H9" s="9" t="n">
        <f aca="false">G9</f>
        <v>39362</v>
      </c>
      <c r="I9" s="7"/>
    </row>
    <row r="10" customFormat="false" ht="16.5" hidden="false" customHeight="true" outlineLevel="0" collapsed="false">
      <c r="A10" s="5" t="n">
        <v>39302</v>
      </c>
      <c r="B10" s="6" t="n">
        <f aca="false">A10</f>
        <v>39302</v>
      </c>
      <c r="C10" s="7"/>
      <c r="D10" s="5" t="n">
        <v>39333</v>
      </c>
      <c r="E10" s="8" t="n">
        <f aca="false">D10</f>
        <v>39333</v>
      </c>
      <c r="F10" s="7"/>
      <c r="G10" s="5" t="n">
        <v>39363</v>
      </c>
      <c r="H10" s="9" t="n">
        <f aca="false">G10</f>
        <v>39363</v>
      </c>
      <c r="I10" s="7"/>
    </row>
    <row r="11" customFormat="false" ht="16.5" hidden="false" customHeight="true" outlineLevel="0" collapsed="false">
      <c r="A11" s="5" t="n">
        <v>39303</v>
      </c>
      <c r="B11" s="6" t="n">
        <f aca="false">A11</f>
        <v>39303</v>
      </c>
      <c r="C11" s="7"/>
      <c r="D11" s="5" t="n">
        <v>39334</v>
      </c>
      <c r="E11" s="9" t="n">
        <f aca="false">D11</f>
        <v>39334</v>
      </c>
      <c r="F11" s="7"/>
      <c r="G11" s="5" t="n">
        <v>39364</v>
      </c>
      <c r="H11" s="6" t="n">
        <f aca="false">G11</f>
        <v>39364</v>
      </c>
      <c r="I11" s="10" t="s">
        <v>7</v>
      </c>
    </row>
    <row r="12" customFormat="false" ht="16.5" hidden="false" customHeight="true" outlineLevel="0" collapsed="false">
      <c r="A12" s="5" t="n">
        <v>39304</v>
      </c>
      <c r="B12" s="6" t="n">
        <f aca="false">A12</f>
        <v>39304</v>
      </c>
      <c r="C12" s="12" t="s">
        <v>9</v>
      </c>
      <c r="D12" s="5" t="n">
        <v>39335</v>
      </c>
      <c r="E12" s="6" t="n">
        <f aca="false">D12</f>
        <v>39335</v>
      </c>
      <c r="F12" s="12" t="s">
        <v>9</v>
      </c>
      <c r="G12" s="5" t="n">
        <v>39365</v>
      </c>
      <c r="H12" s="6" t="n">
        <f aca="false">G12</f>
        <v>39365</v>
      </c>
      <c r="I12" s="7"/>
    </row>
    <row r="13" customFormat="false" ht="16.5" hidden="false" customHeight="true" outlineLevel="0" collapsed="false">
      <c r="A13" s="5" t="n">
        <v>39305</v>
      </c>
      <c r="B13" s="8" t="n">
        <f aca="false">A13</f>
        <v>39305</v>
      </c>
      <c r="C13" s="10" t="s">
        <v>10</v>
      </c>
      <c r="D13" s="5" t="n">
        <v>39336</v>
      </c>
      <c r="E13" s="6" t="n">
        <f aca="false">D13</f>
        <v>39336</v>
      </c>
      <c r="F13" s="7"/>
      <c r="G13" s="5" t="n">
        <v>39366</v>
      </c>
      <c r="H13" s="6" t="n">
        <f aca="false">G13</f>
        <v>39366</v>
      </c>
      <c r="I13" s="7"/>
    </row>
    <row r="14" customFormat="false" ht="16.5" hidden="false" customHeight="true" outlineLevel="0" collapsed="false">
      <c r="A14" s="5" t="n">
        <v>39306</v>
      </c>
      <c r="B14" s="9" t="n">
        <f aca="false">A14</f>
        <v>39306</v>
      </c>
      <c r="C14" s="7"/>
      <c r="D14" s="5" t="n">
        <v>39337</v>
      </c>
      <c r="E14" s="6" t="n">
        <f aca="false">D14</f>
        <v>39337</v>
      </c>
      <c r="F14" s="13" t="s">
        <v>11</v>
      </c>
      <c r="G14" s="5" t="n">
        <v>39367</v>
      </c>
      <c r="H14" s="6" t="n">
        <f aca="false">G14</f>
        <v>39367</v>
      </c>
      <c r="I14" s="7" t="s">
        <v>12</v>
      </c>
    </row>
    <row r="15" customFormat="false" ht="16.5" hidden="false" customHeight="true" outlineLevel="0" collapsed="false">
      <c r="A15" s="5" t="n">
        <v>39307</v>
      </c>
      <c r="B15" s="6" t="n">
        <f aca="false">A15</f>
        <v>39307</v>
      </c>
      <c r="C15" s="7"/>
      <c r="D15" s="5" t="n">
        <v>39338</v>
      </c>
      <c r="E15" s="6" t="n">
        <f aca="false">D15</f>
        <v>39338</v>
      </c>
      <c r="F15" s="7"/>
      <c r="G15" s="5" t="n">
        <v>39368</v>
      </c>
      <c r="H15" s="8" t="n">
        <f aca="false">G15</f>
        <v>39368</v>
      </c>
      <c r="I15" s="10" t="s">
        <v>13</v>
      </c>
    </row>
    <row r="16" customFormat="false" ht="16.5" hidden="false" customHeight="true" outlineLevel="0" collapsed="false">
      <c r="A16" s="5" t="n">
        <v>39308</v>
      </c>
      <c r="B16" s="6" t="n">
        <f aca="false">A16</f>
        <v>39308</v>
      </c>
      <c r="C16" s="7"/>
      <c r="D16" s="5" t="n">
        <v>39339</v>
      </c>
      <c r="E16" s="6" t="n">
        <f aca="false">D16</f>
        <v>39339</v>
      </c>
      <c r="F16" s="7"/>
      <c r="G16" s="5" t="n">
        <v>39369</v>
      </c>
      <c r="H16" s="9" t="n">
        <f aca="false">G16</f>
        <v>39369</v>
      </c>
      <c r="I16" s="7"/>
    </row>
    <row r="17" customFormat="false" ht="16.5" hidden="false" customHeight="true" outlineLevel="0" collapsed="false">
      <c r="A17" s="5" t="n">
        <v>39309</v>
      </c>
      <c r="B17" s="6" t="n">
        <f aca="false">A17</f>
        <v>39309</v>
      </c>
      <c r="C17" s="7"/>
      <c r="D17" s="5" t="n">
        <v>39340</v>
      </c>
      <c r="E17" s="8" t="n">
        <f aca="false">D17</f>
        <v>39340</v>
      </c>
      <c r="F17" s="10" t="s">
        <v>14</v>
      </c>
      <c r="G17" s="5" t="n">
        <v>39370</v>
      </c>
      <c r="H17" s="6" t="n">
        <f aca="false">G17</f>
        <v>39370</v>
      </c>
      <c r="I17" s="7"/>
    </row>
    <row r="18" customFormat="false" ht="16.5" hidden="false" customHeight="true" outlineLevel="0" collapsed="false">
      <c r="A18" s="5" t="n">
        <v>39310</v>
      </c>
      <c r="B18" s="6" t="n">
        <f aca="false">A18</f>
        <v>39310</v>
      </c>
      <c r="C18" s="10" t="s">
        <v>15</v>
      </c>
      <c r="D18" s="5" t="n">
        <v>39341</v>
      </c>
      <c r="E18" s="9" t="n">
        <f aca="false">D18</f>
        <v>39341</v>
      </c>
      <c r="F18" s="10" t="s">
        <v>16</v>
      </c>
      <c r="G18" s="5" t="n">
        <v>39371</v>
      </c>
      <c r="H18" s="6" t="n">
        <f aca="false">G18</f>
        <v>39371</v>
      </c>
      <c r="I18" s="14"/>
      <c r="J18" s="11"/>
    </row>
    <row r="19" customFormat="false" ht="16.5" hidden="false" customHeight="true" outlineLevel="0" collapsed="false">
      <c r="A19" s="5" t="n">
        <v>39311</v>
      </c>
      <c r="B19" s="6" t="n">
        <f aca="false">A19</f>
        <v>39311</v>
      </c>
      <c r="C19" s="7"/>
      <c r="D19" s="5" t="n">
        <v>39342</v>
      </c>
      <c r="E19" s="9" t="n">
        <f aca="false">D19</f>
        <v>39342</v>
      </c>
      <c r="F19" s="7"/>
      <c r="G19" s="5" t="n">
        <v>39372</v>
      </c>
      <c r="H19" s="6" t="n">
        <f aca="false">G19</f>
        <v>39372</v>
      </c>
      <c r="I19" s="10" t="s">
        <v>11</v>
      </c>
    </row>
    <row r="20" customFormat="false" ht="16.5" hidden="false" customHeight="true" outlineLevel="0" collapsed="false">
      <c r="A20" s="5" t="n">
        <v>39312</v>
      </c>
      <c r="B20" s="8" t="n">
        <f aca="false">A20</f>
        <v>39312</v>
      </c>
      <c r="C20" s="7"/>
      <c r="D20" s="5" t="n">
        <v>39343</v>
      </c>
      <c r="E20" s="6" t="n">
        <f aca="false">D20</f>
        <v>39343</v>
      </c>
      <c r="F20" s="7"/>
      <c r="G20" s="5" t="n">
        <v>39373</v>
      </c>
      <c r="H20" s="6" t="n">
        <f aca="false">G20</f>
        <v>39373</v>
      </c>
      <c r="I20" s="7"/>
    </row>
    <row r="21" customFormat="false" ht="16.5" hidden="false" customHeight="true" outlineLevel="0" collapsed="false">
      <c r="A21" s="5" t="n">
        <v>39313</v>
      </c>
      <c r="B21" s="9" t="n">
        <f aca="false">A21</f>
        <v>39313</v>
      </c>
      <c r="C21" s="7"/>
      <c r="D21" s="5" t="n">
        <v>39344</v>
      </c>
      <c r="E21" s="6" t="n">
        <f aca="false">D21</f>
        <v>39344</v>
      </c>
      <c r="F21" s="7"/>
      <c r="G21" s="5" t="n">
        <v>39374</v>
      </c>
      <c r="H21" s="6" t="n">
        <f aca="false">G21</f>
        <v>39374</v>
      </c>
      <c r="I21" s="7"/>
    </row>
    <row r="22" customFormat="false" ht="16.5" hidden="false" customHeight="true" outlineLevel="0" collapsed="false">
      <c r="A22" s="5" t="n">
        <v>39314</v>
      </c>
      <c r="B22" s="6" t="n">
        <f aca="false">A22</f>
        <v>39314</v>
      </c>
      <c r="C22" s="12" t="s">
        <v>17</v>
      </c>
      <c r="D22" s="5" t="n">
        <v>39345</v>
      </c>
      <c r="E22" s="6" t="n">
        <f aca="false">D22</f>
        <v>39345</v>
      </c>
      <c r="F22" s="12" t="s">
        <v>17</v>
      </c>
      <c r="G22" s="5" t="n">
        <v>39375</v>
      </c>
      <c r="H22" s="8" t="n">
        <f aca="false">G22</f>
        <v>39375</v>
      </c>
      <c r="I22" s="10" t="s">
        <v>14</v>
      </c>
    </row>
    <row r="23" customFormat="false" ht="16.5" hidden="false" customHeight="true" outlineLevel="0" collapsed="false">
      <c r="A23" s="5" t="n">
        <v>39315</v>
      </c>
      <c r="B23" s="6" t="n">
        <f aca="false">A23</f>
        <v>39315</v>
      </c>
      <c r="C23" s="10" t="s">
        <v>18</v>
      </c>
      <c r="D23" s="5" t="n">
        <v>39346</v>
      </c>
      <c r="E23" s="6" t="n">
        <f aca="false">D23</f>
        <v>39346</v>
      </c>
      <c r="F23" s="7"/>
      <c r="G23" s="5" t="n">
        <v>39376</v>
      </c>
      <c r="H23" s="9" t="n">
        <f aca="false">G23</f>
        <v>39376</v>
      </c>
      <c r="I23" s="7"/>
    </row>
    <row r="24" customFormat="false" ht="16.5" hidden="false" customHeight="true" outlineLevel="0" collapsed="false">
      <c r="A24" s="5" t="n">
        <v>39316</v>
      </c>
      <c r="B24" s="6" t="n">
        <f aca="false">A24</f>
        <v>39316</v>
      </c>
      <c r="C24" s="7"/>
      <c r="D24" s="5" t="n">
        <v>39347</v>
      </c>
      <c r="E24" s="8" t="n">
        <f aca="false">D24</f>
        <v>39347</v>
      </c>
      <c r="F24" s="10" t="s">
        <v>19</v>
      </c>
      <c r="G24" s="5" t="n">
        <v>39377</v>
      </c>
      <c r="H24" s="6" t="n">
        <f aca="false">G24</f>
        <v>39377</v>
      </c>
      <c r="I24" s="7" t="s">
        <v>20</v>
      </c>
    </row>
    <row r="25" customFormat="false" ht="16.5" hidden="false" customHeight="true" outlineLevel="0" collapsed="false">
      <c r="A25" s="5" t="n">
        <v>39317</v>
      </c>
      <c r="B25" s="6" t="n">
        <f aca="false">A25</f>
        <v>39317</v>
      </c>
      <c r="C25" s="10" t="s">
        <v>21</v>
      </c>
      <c r="D25" s="5" t="n">
        <v>39348</v>
      </c>
      <c r="E25" s="9" t="n">
        <f aca="false">D25</f>
        <v>39348</v>
      </c>
      <c r="F25" s="7"/>
      <c r="G25" s="5" t="n">
        <v>39378</v>
      </c>
      <c r="H25" s="6" t="n">
        <f aca="false">G25</f>
        <v>39378</v>
      </c>
      <c r="I25" s="7"/>
      <c r="J25" s="15"/>
    </row>
    <row r="26" customFormat="false" ht="16.5" hidden="false" customHeight="true" outlineLevel="0" collapsed="false">
      <c r="A26" s="5" t="n">
        <v>39318</v>
      </c>
      <c r="B26" s="6" t="n">
        <f aca="false">A26</f>
        <v>39318</v>
      </c>
      <c r="D26" s="5" t="n">
        <v>39349</v>
      </c>
      <c r="E26" s="9" t="n">
        <f aca="false">D26</f>
        <v>39349</v>
      </c>
      <c r="F26" s="16" t="s">
        <v>22</v>
      </c>
      <c r="G26" s="5" t="n">
        <v>39379</v>
      </c>
      <c r="H26" s="6" t="n">
        <f aca="false">G26</f>
        <v>39379</v>
      </c>
      <c r="I26" s="7"/>
    </row>
    <row r="27" customFormat="false" ht="16.5" hidden="false" customHeight="true" outlineLevel="0" collapsed="false">
      <c r="A27" s="5" t="n">
        <v>39319</v>
      </c>
      <c r="B27" s="8" t="n">
        <f aca="false">A27</f>
        <v>39319</v>
      </c>
      <c r="C27" s="10" t="s">
        <v>23</v>
      </c>
      <c r="D27" s="5" t="n">
        <v>39350</v>
      </c>
      <c r="E27" s="6" t="n">
        <f aca="false">D27</f>
        <v>39350</v>
      </c>
      <c r="F27" s="10" t="s">
        <v>24</v>
      </c>
      <c r="G27" s="5" t="n">
        <v>39380</v>
      </c>
      <c r="H27" s="6" t="n">
        <f aca="false">G27</f>
        <v>39380</v>
      </c>
      <c r="I27" s="10" t="s">
        <v>24</v>
      </c>
    </row>
    <row r="28" customFormat="false" ht="16.5" hidden="false" customHeight="true" outlineLevel="0" collapsed="false">
      <c r="A28" s="5" t="n">
        <v>39320</v>
      </c>
      <c r="B28" s="9" t="n">
        <f aca="false">A28</f>
        <v>39320</v>
      </c>
      <c r="C28" s="7"/>
      <c r="D28" s="5" t="n">
        <v>39351</v>
      </c>
      <c r="E28" s="6" t="n">
        <f aca="false">D28</f>
        <v>39351</v>
      </c>
      <c r="F28" s="7" t="s">
        <v>25</v>
      </c>
      <c r="G28" s="5" t="n">
        <v>39381</v>
      </c>
      <c r="H28" s="6" t="n">
        <f aca="false">G28</f>
        <v>39381</v>
      </c>
      <c r="I28" s="10" t="s">
        <v>26</v>
      </c>
    </row>
    <row r="29" customFormat="false" ht="16.5" hidden="false" customHeight="true" outlineLevel="0" collapsed="false">
      <c r="A29" s="5" t="n">
        <v>39321</v>
      </c>
      <c r="B29" s="6" t="n">
        <f aca="false">A29</f>
        <v>39321</v>
      </c>
      <c r="C29" s="10" t="s">
        <v>27</v>
      </c>
      <c r="D29" s="5" t="n">
        <v>39352</v>
      </c>
      <c r="E29" s="6" t="n">
        <f aca="false">D29</f>
        <v>39352</v>
      </c>
      <c r="F29" s="7"/>
      <c r="G29" s="5" t="n">
        <v>39382</v>
      </c>
      <c r="H29" s="8" t="n">
        <f aca="false">G29</f>
        <v>39382</v>
      </c>
      <c r="I29" s="10" t="s">
        <v>28</v>
      </c>
    </row>
    <row r="30" customFormat="false" ht="16.5" hidden="false" customHeight="true" outlineLevel="0" collapsed="false">
      <c r="A30" s="5" t="n">
        <v>39322</v>
      </c>
      <c r="B30" s="6" t="n">
        <f aca="false">A30</f>
        <v>39322</v>
      </c>
      <c r="C30" s="7"/>
      <c r="D30" s="5" t="n">
        <v>39353</v>
      </c>
      <c r="E30" s="6" t="n">
        <f aca="false">D30</f>
        <v>39353</v>
      </c>
      <c r="F30" s="10" t="s">
        <v>29</v>
      </c>
      <c r="G30" s="5" t="n">
        <v>39383</v>
      </c>
      <c r="H30" s="9" t="n">
        <f aca="false">G30</f>
        <v>39383</v>
      </c>
      <c r="I30" s="7"/>
    </row>
    <row r="31" customFormat="false" ht="16.5" hidden="false" customHeight="true" outlineLevel="0" collapsed="false">
      <c r="A31" s="5" t="n">
        <v>39323</v>
      </c>
      <c r="B31" s="6" t="n">
        <f aca="false">A31</f>
        <v>39323</v>
      </c>
      <c r="C31" s="7"/>
      <c r="D31" s="5" t="n">
        <v>39354</v>
      </c>
      <c r="E31" s="8" t="n">
        <f aca="false">D31</f>
        <v>39354</v>
      </c>
      <c r="F31" s="7"/>
      <c r="G31" s="5" t="n">
        <v>39384</v>
      </c>
      <c r="H31" s="6" t="n">
        <f aca="false">G31</f>
        <v>39384</v>
      </c>
      <c r="I31" s="7" t="s">
        <v>30</v>
      </c>
    </row>
    <row r="32" customFormat="false" ht="16.5" hidden="false" customHeight="true" outlineLevel="0" collapsed="false">
      <c r="A32" s="5" t="n">
        <v>39324</v>
      </c>
      <c r="B32" s="6" t="n">
        <f aca="false">A32</f>
        <v>39324</v>
      </c>
      <c r="C32" s="10" t="s">
        <v>31</v>
      </c>
      <c r="D32" s="5" t="n">
        <v>39355</v>
      </c>
      <c r="E32" s="9" t="n">
        <f aca="false">D32</f>
        <v>39355</v>
      </c>
      <c r="F32" s="7"/>
      <c r="G32" s="5" t="n">
        <v>39385</v>
      </c>
      <c r="H32" s="6" t="n">
        <f aca="false">G32</f>
        <v>39385</v>
      </c>
      <c r="I32" s="10" t="s">
        <v>32</v>
      </c>
    </row>
    <row r="33" customFormat="false" ht="16.5" hidden="false" customHeight="true" outlineLevel="0" collapsed="false">
      <c r="A33" s="5" t="n">
        <v>39325</v>
      </c>
      <c r="B33" s="6" t="n">
        <f aca="false">A33</f>
        <v>39325</v>
      </c>
      <c r="C33" s="7"/>
      <c r="D33" s="5"/>
      <c r="E33" s="6"/>
      <c r="F33" s="7"/>
      <c r="G33" s="5" t="n">
        <v>39386</v>
      </c>
      <c r="H33" s="6" t="n">
        <f aca="false">G33</f>
        <v>39386</v>
      </c>
      <c r="I33" s="7"/>
    </row>
  </sheetData>
  <mergeCells count="2">
    <mergeCell ref="D1:F1"/>
    <mergeCell ref="G1:I1"/>
  </mergeCells>
  <conditionalFormatting sqref="E2:E33 B2:B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YUJI UMINO</cp:lastModifiedBy>
  <cp:lastPrinted>2007-03-02T06:48:26Z</cp:lastPrinted>
  <dcterms:modified xsi:type="dcterms:W3CDTF">2007-08-20T07:19:46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